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988.571428571429</c:v>
                </c:pt>
              </c:numCache>
            </c:numRef>
          </c:val>
        </c:ser>
        <c:gapWidth val="150"/>
        <c:overlap val="100"/>
        <c:axId val="58807731"/>
        <c:axId val="59793232"/>
      </c:barChart>
      <c:catAx>
        <c:axId val="58807731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93232"/>
        <c:crossesAt val="0"/>
        <c:auto val="1"/>
        <c:lblAlgn val="ctr"/>
        <c:lblOffset val="100"/>
        <c:noMultiLvlLbl val="0"/>
      </c:catAx>
      <c:valAx>
        <c:axId val="59793232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0773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H23" activeCellId="0" sqref="H23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39542.8571428571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5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4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4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4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114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39542.8571428571</v>
      </c>
      <c r="D22" s="37"/>
      <c r="E22" s="36"/>
      <c r="F22" s="37"/>
      <c r="G22" s="36" t="n">
        <f aca="false">C6</f>
        <v>500</v>
      </c>
      <c r="H22" s="38" t="n">
        <f aca="false">IF(B22&gt;$C$9*$C$8,0,+C22-E22-F22-G22)</f>
        <v>39042.8571428571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988.571428571429</v>
      </c>
      <c r="G23" s="36" t="n">
        <f aca="false">IF(B23&gt;$C$9*$C$8,0,+$C$7)</f>
        <v>4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4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4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4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4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4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4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4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4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4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4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4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4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4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4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4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114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25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25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988.571428571429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53:40Z</dcterms:created>
  <dc:creator>Høgskolen i Buskerud</dc:creator>
  <dc:description/>
  <dc:language>en-US</dc:language>
  <cp:lastModifiedBy>HMS Hordaland</cp:lastModifiedBy>
  <dcterms:modified xsi:type="dcterms:W3CDTF">2004-12-14T10:25:35Z</dcterms:modified>
  <cp:revision>0</cp:revision>
  <dc:subject/>
  <dc:title/>
</cp:coreProperties>
</file>